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716653"/>
        <c:axId val="56778396"/>
      </c:scatterChart>
      <c:valAx>
        <c:axId val="40716653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8396"/>
        <c:crossesAt val="0"/>
        <c:crossBetween val="midCat"/>
      </c:valAx>
      <c:valAx>
        <c:axId val="5677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66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